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4 W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R347" activeCellId="0" sqref="R3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64600</v>
      </c>
      <c r="J30" s="72" t="n">
        <f aca="false">SUM(J31+J42+J62+J83+J90+J110+J132+J151+J161)</f>
        <v>264600</v>
      </c>
      <c r="K30" s="73" t="n">
        <f aca="false">SUM(K31+K42+K62+K83+K90+K110+K132+K151+K161)</f>
        <v>264600</v>
      </c>
      <c r="L30" s="72" t="n">
        <f aca="false">SUM(L31+L42+L62+L83+L90+L110+L132+L151+L161)</f>
        <v>2646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98084.93</v>
      </c>
      <c r="J31" s="72" t="n">
        <f aca="false">SUM(J32+J38)</f>
        <v>198084.93</v>
      </c>
      <c r="K31" s="81" t="n">
        <f aca="false">SUM(K32+K38)</f>
        <v>198084.93</v>
      </c>
      <c r="L31" s="82" t="n">
        <f aca="false">SUM(L32+L38)</f>
        <v>198084.93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52000</v>
      </c>
      <c r="J32" s="72" t="n">
        <f aca="false">SUM(J33)</f>
        <v>152000</v>
      </c>
      <c r="K32" s="73" t="n">
        <f aca="false">SUM(K33)</f>
        <v>152000</v>
      </c>
      <c r="L32" s="72" t="n">
        <f aca="false">SUM(L33)</f>
        <v>1520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52000</v>
      </c>
      <c r="J33" s="72" t="n">
        <f aca="false">SUM(J34)</f>
        <v>152000</v>
      </c>
      <c r="K33" s="72" t="n">
        <f aca="false">SUM(K34)</f>
        <v>152000</v>
      </c>
      <c r="L33" s="72" t="n">
        <f aca="false">SUM(L34)</f>
        <v>1520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52000</v>
      </c>
      <c r="J34" s="73" t="n">
        <f aca="false">SUM(J35)</f>
        <v>152000</v>
      </c>
      <c r="K34" s="73" t="n">
        <f aca="false">SUM(K35)</f>
        <v>152000</v>
      </c>
      <c r="L34" s="73" t="n">
        <f aca="false">SUM(L35)</f>
        <v>1520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52000</v>
      </c>
      <c r="J35" s="90" t="n">
        <v>152000</v>
      </c>
      <c r="K35" s="90" t="n">
        <v>152000</v>
      </c>
      <c r="L35" s="90" t="n">
        <v>1520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46084.93</v>
      </c>
      <c r="J38" s="72" t="n">
        <f aca="false">J39</f>
        <v>46084.93</v>
      </c>
      <c r="K38" s="73" t="n">
        <f aca="false">K39</f>
        <v>46084.93</v>
      </c>
      <c r="L38" s="72" t="n">
        <f aca="false">L39</f>
        <v>46084.93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46084.93</v>
      </c>
      <c r="J39" s="72" t="n">
        <f aca="false">J40</f>
        <v>46084.93</v>
      </c>
      <c r="K39" s="72" t="n">
        <f aca="false">K40</f>
        <v>46084.93</v>
      </c>
      <c r="L39" s="72" t="n">
        <f aca="false">L40</f>
        <v>46084.93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46084.93</v>
      </c>
      <c r="J40" s="72" t="n">
        <f aca="false">J41</f>
        <v>46084.93</v>
      </c>
      <c r="K40" s="72" t="n">
        <f aca="false">K41</f>
        <v>46084.93</v>
      </c>
      <c r="L40" s="72" t="n">
        <f aca="false">L41</f>
        <v>46084.93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46084.93</v>
      </c>
      <c r="J41" s="90" t="n">
        <v>46084.93</v>
      </c>
      <c r="K41" s="90" t="n">
        <v>46084.93</v>
      </c>
      <c r="L41" s="90" t="n">
        <v>46084.93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66365.07</v>
      </c>
      <c r="J42" s="95" t="n">
        <f aca="false">J43</f>
        <v>66365.07</v>
      </c>
      <c r="K42" s="94" t="n">
        <f aca="false">K43</f>
        <v>66365.07</v>
      </c>
      <c r="L42" s="94" t="n">
        <f aca="false">L43</f>
        <v>66365.07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66365.07</v>
      </c>
      <c r="J43" s="73" t="n">
        <f aca="false">J44</f>
        <v>66365.07</v>
      </c>
      <c r="K43" s="72" t="n">
        <f aca="false">K44</f>
        <v>66365.07</v>
      </c>
      <c r="L43" s="73" t="n">
        <f aca="false">L44</f>
        <v>66365.07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66365.07</v>
      </c>
      <c r="J44" s="73" t="n">
        <f aca="false">J45</f>
        <v>66365.07</v>
      </c>
      <c r="K44" s="82" t="n">
        <f aca="false">K45</f>
        <v>66365.07</v>
      </c>
      <c r="L44" s="82" t="n">
        <f aca="false">L45</f>
        <v>66365.07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66365.07</v>
      </c>
      <c r="J45" s="101" t="n">
        <f aca="false">SUM(J46:J61)</f>
        <v>66365.07</v>
      </c>
      <c r="K45" s="102" t="n">
        <f aca="false">SUM(K46:K61)</f>
        <v>66365.07</v>
      </c>
      <c r="L45" s="102" t="n">
        <f aca="false">SUM(L46:L61)</f>
        <v>66365.07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9753.64</v>
      </c>
      <c r="J46" s="90" t="n">
        <v>9753.64</v>
      </c>
      <c r="K46" s="90" t="n">
        <v>9753.64</v>
      </c>
      <c r="L46" s="90" t="n">
        <v>9753.64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337.7</v>
      </c>
      <c r="J47" s="90" t="n">
        <v>337.7</v>
      </c>
      <c r="K47" s="90" t="n">
        <v>337.7</v>
      </c>
      <c r="L47" s="90" t="n">
        <v>337.7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976.94</v>
      </c>
      <c r="J48" s="90" t="n">
        <v>976.94</v>
      </c>
      <c r="K48" s="90" t="n">
        <v>976.94</v>
      </c>
      <c r="L48" s="90" t="n">
        <v>976.94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5911.79</v>
      </c>
      <c r="J49" s="90" t="n">
        <v>5911.79</v>
      </c>
      <c r="K49" s="90" t="n">
        <v>5911.79</v>
      </c>
      <c r="L49" s="90" t="n">
        <v>5911.79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594.07</v>
      </c>
      <c r="J50" s="90" t="n">
        <v>594.07</v>
      </c>
      <c r="K50" s="90" t="n">
        <v>594.07</v>
      </c>
      <c r="L50" s="90" t="n">
        <v>594.07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426.81</v>
      </c>
      <c r="J51" s="90" t="n">
        <v>426.81</v>
      </c>
      <c r="K51" s="90" t="n">
        <v>426.81</v>
      </c>
      <c r="L51" s="90" t="n">
        <v>426.81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3853.74</v>
      </c>
      <c r="J54" s="90" t="n">
        <v>3853.74</v>
      </c>
      <c r="K54" s="90" t="n">
        <v>3853.74</v>
      </c>
      <c r="L54" s="90" t="n">
        <v>3853.74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56</v>
      </c>
      <c r="J55" s="90" t="n">
        <v>456</v>
      </c>
      <c r="K55" s="90" t="n">
        <v>456</v>
      </c>
      <c r="L55" s="90" t="n">
        <v>456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37588.89</v>
      </c>
      <c r="J57" s="90" t="n">
        <v>37588.89</v>
      </c>
      <c r="K57" s="90" t="n">
        <v>37588.89</v>
      </c>
      <c r="L57" s="90" t="n">
        <v>37588.89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456.96</v>
      </c>
      <c r="J58" s="90" t="n">
        <v>1456.96</v>
      </c>
      <c r="K58" s="90" t="n">
        <v>1456.96</v>
      </c>
      <c r="L58" s="90" t="n">
        <v>1456.9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612.38</v>
      </c>
      <c r="J59" s="90" t="n">
        <v>612.38</v>
      </c>
      <c r="K59" s="90" t="n">
        <v>612.38</v>
      </c>
      <c r="L59" s="90" t="n">
        <v>612.38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037.37</v>
      </c>
      <c r="J60" s="90" t="n">
        <v>4037.37</v>
      </c>
      <c r="K60" s="90" t="n">
        <v>4037.37</v>
      </c>
      <c r="L60" s="90" t="n">
        <v>4037.37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358.78</v>
      </c>
      <c r="J61" s="90" t="n">
        <v>358.78</v>
      </c>
      <c r="K61" s="90" t="n">
        <v>358.78</v>
      </c>
      <c r="L61" s="90" t="n">
        <v>358.78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150</v>
      </c>
      <c r="J132" s="114" t="n">
        <f aca="false">SUM(J133+J138+J146)</f>
        <v>150</v>
      </c>
      <c r="K132" s="73" t="n">
        <f aca="false">SUM(K133+K138+K146)</f>
        <v>150</v>
      </c>
      <c r="L132" s="72" t="n">
        <f aca="false">SUM(L133+L138+L146)</f>
        <v>15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150</v>
      </c>
      <c r="J146" s="114" t="n">
        <f aca="false">J147</f>
        <v>150</v>
      </c>
      <c r="K146" s="73" t="n">
        <f aca="false">K147</f>
        <v>150</v>
      </c>
      <c r="L146" s="72" t="n">
        <f aca="false">L147</f>
        <v>15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150</v>
      </c>
      <c r="J147" s="128" t="n">
        <f aca="false">J148</f>
        <v>150</v>
      </c>
      <c r="K147" s="102" t="n">
        <f aca="false">K148</f>
        <v>150</v>
      </c>
      <c r="L147" s="101" t="n">
        <f aca="false">L148</f>
        <v>15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150</v>
      </c>
      <c r="J148" s="114" t="n">
        <f aca="false">SUM(J149:J150)</f>
        <v>150</v>
      </c>
      <c r="K148" s="73" t="n">
        <f aca="false">SUM(K149:K150)</f>
        <v>150</v>
      </c>
      <c r="L148" s="72" t="n">
        <f aca="false">SUM(L149:L150)</f>
        <v>15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150</v>
      </c>
      <c r="J149" s="129" t="n">
        <v>150</v>
      </c>
      <c r="K149" s="129" t="n">
        <v>150</v>
      </c>
      <c r="L149" s="129" t="n">
        <v>15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64600</v>
      </c>
      <c r="J360" s="124" t="n">
        <f aca="false">SUM(J30+J177)</f>
        <v>264600</v>
      </c>
      <c r="K360" s="124" t="n">
        <f aca="false">SUM(K30+K177)</f>
        <v>264600</v>
      </c>
      <c r="L360" s="124" t="n">
        <f aca="false">SUM(L30+L177)</f>
        <v>264600</v>
      </c>
    </row>
    <row r="361" customFormat="false" ht="8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5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6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0</v>
      </c>
      <c r="H365" s="153"/>
      <c r="I365" s="166"/>
      <c r="J365" s="153"/>
      <c r="K365" s="161" t="s">
        <v>241</v>
      </c>
      <c r="L365" s="168"/>
    </row>
    <row r="366" customFormat="false" ht="18.75" hidden="false" customHeight="true" outlineLevel="0" collapsed="false">
      <c r="D366" s="169" t="s">
        <v>242</v>
      </c>
      <c r="E366" s="169"/>
      <c r="F366" s="169"/>
      <c r="G366" s="169"/>
      <c r="H366" s="170"/>
      <c r="I366" s="171" t="s">
        <v>238</v>
      </c>
      <c r="K366" s="165" t="s">
        <v>239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5:14:02Z</cp:lastPrinted>
  <dcterms:modified xsi:type="dcterms:W3CDTF">2019-01-10T15:14:27Z</dcterms:modified>
  <cp:revision>0</cp:revision>
  <dc:subject/>
  <dc:title/>
</cp:coreProperties>
</file>