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4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GRUODŽIO MĖN. 31 D.</t>
  </si>
  <si>
    <t xml:space="preserve"> </t>
  </si>
  <si>
    <t xml:space="preserve">4 ketvirtis</t>
  </si>
  <si>
    <t xml:space="preserve">(metinė, ketvirtinė)</t>
  </si>
  <si>
    <t xml:space="preserve">ATASKAITA</t>
  </si>
  <si>
    <t xml:space="preserve">2019.01.10 Nr.4 B</t>
  </si>
  <si>
    <t xml:space="preserve">                                                                      (data)</t>
  </si>
  <si>
    <t xml:space="preserve">Socialinės apsaugos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2.01.03 Socialinių paslaugų neįgaliesiems ir jų šeimoms teikimas</t>
  </si>
  <si>
    <t xml:space="preserve">Programos</t>
  </si>
  <si>
    <t xml:space="preserve">04</t>
  </si>
  <si>
    <t xml:space="preserve">Finansavimo šaltinio</t>
  </si>
  <si>
    <t xml:space="preserve">B</t>
  </si>
  <si>
    <t xml:space="preserve">Valstybės funkcijos</t>
  </si>
  <si>
    <t xml:space="preserve">10</t>
  </si>
  <si>
    <t xml:space="preserve">01</t>
  </si>
  <si>
    <t xml:space="preserve">40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aus pavaduotojas ūkiui, atliekantis direktoriaus funkcijas</t>
  </si>
  <si>
    <t xml:space="preserve">Algis Jočiūna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331" colorId="64" zoomScale="100" zoomScaleNormal="100" zoomScalePageLayoutView="100" workbookViewId="0">
      <selection pane="topLeft" activeCell="L191" activeCellId="0" sqref="L19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2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45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6</v>
      </c>
      <c r="H30" s="71" t="n">
        <v>1</v>
      </c>
      <c r="I30" s="72" t="n">
        <f aca="false">SUM(I31+I42+I62+I83+I90+I110+I132+I151+I161)</f>
        <v>23000</v>
      </c>
      <c r="J30" s="72" t="n">
        <f aca="false">SUM(J31+J42+J62+J83+J90+J110+J132+J151+J161)</f>
        <v>23000</v>
      </c>
      <c r="K30" s="73" t="n">
        <f aca="false">SUM(K31+K42+K62+K83+K90+K110+K132+K151+K161)</f>
        <v>22900</v>
      </c>
      <c r="L30" s="72" t="n">
        <f aca="false">SUM(L31+L42+L62+L83+L90+L110+L132+L151+L161)</f>
        <v>22900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7</v>
      </c>
      <c r="H31" s="71" t="n">
        <v>2</v>
      </c>
      <c r="I31" s="72" t="n">
        <f aca="false">SUM(I32+I38)</f>
        <v>18520</v>
      </c>
      <c r="J31" s="72" t="n">
        <f aca="false">SUM(J32+J38)</f>
        <v>18520</v>
      </c>
      <c r="K31" s="81" t="n">
        <f aca="false">SUM(K32+K38)</f>
        <v>18520</v>
      </c>
      <c r="L31" s="82" t="n">
        <f aca="false">SUM(L32+L38)</f>
        <v>18520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8</v>
      </c>
      <c r="H32" s="71" t="n">
        <v>3</v>
      </c>
      <c r="I32" s="72" t="n">
        <f aca="false">SUM(I33)</f>
        <v>14200</v>
      </c>
      <c r="J32" s="72" t="n">
        <f aca="false">SUM(J33)</f>
        <v>14200</v>
      </c>
      <c r="K32" s="73" t="n">
        <f aca="false">SUM(K33)</f>
        <v>14200</v>
      </c>
      <c r="L32" s="72" t="n">
        <f aca="false">SUM(L33)</f>
        <v>1420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8</v>
      </c>
      <c r="H33" s="71" t="n">
        <v>4</v>
      </c>
      <c r="I33" s="72" t="n">
        <f aca="false">SUM(I34+I36)</f>
        <v>14200</v>
      </c>
      <c r="J33" s="72" t="n">
        <f aca="false">SUM(J34)</f>
        <v>14200</v>
      </c>
      <c r="K33" s="72" t="n">
        <f aca="false">SUM(K34)</f>
        <v>14200</v>
      </c>
      <c r="L33" s="72" t="n">
        <f aca="false">SUM(L34)</f>
        <v>1420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9</v>
      </c>
      <c r="H34" s="71" t="n">
        <v>5</v>
      </c>
      <c r="I34" s="73" t="n">
        <f aca="false">SUM(I35)</f>
        <v>14200</v>
      </c>
      <c r="J34" s="73" t="n">
        <f aca="false">SUM(J35)</f>
        <v>14200</v>
      </c>
      <c r="K34" s="73" t="n">
        <f aca="false">SUM(K35)</f>
        <v>14200</v>
      </c>
      <c r="L34" s="73" t="n">
        <f aca="false">SUM(L35)</f>
        <v>1420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9</v>
      </c>
      <c r="H35" s="71" t="n">
        <v>6</v>
      </c>
      <c r="I35" s="89" t="n">
        <v>14200</v>
      </c>
      <c r="J35" s="90" t="n">
        <v>14200</v>
      </c>
      <c r="K35" s="90" t="n">
        <v>14200</v>
      </c>
      <c r="L35" s="90" t="n">
        <v>1420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50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50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1</v>
      </c>
      <c r="H38" s="71" t="n">
        <v>9</v>
      </c>
      <c r="I38" s="73" t="n">
        <f aca="false">I39</f>
        <v>4320</v>
      </c>
      <c r="J38" s="72" t="n">
        <f aca="false">J39</f>
        <v>4320</v>
      </c>
      <c r="K38" s="73" t="n">
        <f aca="false">K39</f>
        <v>4320</v>
      </c>
      <c r="L38" s="72" t="n">
        <f aca="false">L39</f>
        <v>432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1</v>
      </c>
      <c r="H39" s="71" t="n">
        <v>10</v>
      </c>
      <c r="I39" s="73" t="n">
        <f aca="false">I40</f>
        <v>4320</v>
      </c>
      <c r="J39" s="72" t="n">
        <f aca="false">J40</f>
        <v>4320</v>
      </c>
      <c r="K39" s="72" t="n">
        <f aca="false">K40</f>
        <v>4320</v>
      </c>
      <c r="L39" s="72" t="n">
        <f aca="false">L40</f>
        <v>432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1</v>
      </c>
      <c r="H40" s="71" t="n">
        <v>11</v>
      </c>
      <c r="I40" s="72" t="n">
        <f aca="false">I41</f>
        <v>4320</v>
      </c>
      <c r="J40" s="72" t="n">
        <f aca="false">J41</f>
        <v>4320</v>
      </c>
      <c r="K40" s="72" t="n">
        <f aca="false">K41</f>
        <v>4320</v>
      </c>
      <c r="L40" s="72" t="n">
        <f aca="false">L41</f>
        <v>432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1</v>
      </c>
      <c r="H41" s="71" t="n">
        <v>12</v>
      </c>
      <c r="I41" s="91" t="n">
        <v>4320</v>
      </c>
      <c r="J41" s="90" t="n">
        <v>4320</v>
      </c>
      <c r="K41" s="90" t="n">
        <v>4320</v>
      </c>
      <c r="L41" s="90" t="n">
        <v>432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2</v>
      </c>
      <c r="H42" s="71" t="n">
        <v>13</v>
      </c>
      <c r="I42" s="94" t="n">
        <f aca="false">I43</f>
        <v>4480</v>
      </c>
      <c r="J42" s="95" t="n">
        <f aca="false">J43</f>
        <v>4480</v>
      </c>
      <c r="K42" s="94" t="n">
        <f aca="false">K43</f>
        <v>4380</v>
      </c>
      <c r="L42" s="94" t="n">
        <f aca="false">L43</f>
        <v>4380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2</v>
      </c>
      <c r="H43" s="71" t="n">
        <v>14</v>
      </c>
      <c r="I43" s="72" t="n">
        <f aca="false">I44</f>
        <v>4480</v>
      </c>
      <c r="J43" s="73" t="n">
        <f aca="false">J44</f>
        <v>4480</v>
      </c>
      <c r="K43" s="72" t="n">
        <f aca="false">K44</f>
        <v>4380</v>
      </c>
      <c r="L43" s="73" t="n">
        <f aca="false">L44</f>
        <v>4380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2</v>
      </c>
      <c r="H44" s="71" t="n">
        <v>15</v>
      </c>
      <c r="I44" s="72" t="n">
        <f aca="false">I45</f>
        <v>4480</v>
      </c>
      <c r="J44" s="73" t="n">
        <f aca="false">J45</f>
        <v>4480</v>
      </c>
      <c r="K44" s="82" t="n">
        <f aca="false">K45</f>
        <v>4380</v>
      </c>
      <c r="L44" s="82" t="n">
        <f aca="false">L45</f>
        <v>4380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2</v>
      </c>
      <c r="H45" s="71" t="n">
        <v>16</v>
      </c>
      <c r="I45" s="101" t="n">
        <f aca="false">SUM(I46:I61)</f>
        <v>4480</v>
      </c>
      <c r="J45" s="101" t="n">
        <f aca="false">SUM(J46:J61)</f>
        <v>4480</v>
      </c>
      <c r="K45" s="102" t="n">
        <f aca="false">SUM(K46:K61)</f>
        <v>4380</v>
      </c>
      <c r="L45" s="102" t="n">
        <f aca="false">SUM(L46:L61)</f>
        <v>4380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3</v>
      </c>
      <c r="H46" s="71" t="n">
        <v>17</v>
      </c>
      <c r="I46" s="90" t="n">
        <v>1290.36</v>
      </c>
      <c r="J46" s="90" t="n">
        <v>1290.36</v>
      </c>
      <c r="K46" s="90" t="n">
        <v>1190.36</v>
      </c>
      <c r="L46" s="90" t="n">
        <v>1190.36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4</v>
      </c>
      <c r="H47" s="71" t="n">
        <v>18</v>
      </c>
      <c r="I47" s="90" t="n">
        <v>78.8</v>
      </c>
      <c r="J47" s="90" t="n">
        <v>78.8</v>
      </c>
      <c r="K47" s="90" t="n">
        <v>78.8</v>
      </c>
      <c r="L47" s="90" t="n">
        <v>78.8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5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6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7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8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9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60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1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2</v>
      </c>
      <c r="H55" s="71" t="n">
        <v>26</v>
      </c>
      <c r="I55" s="91" t="n">
        <v>172</v>
      </c>
      <c r="J55" s="90" t="n">
        <v>172</v>
      </c>
      <c r="K55" s="90" t="n">
        <v>172</v>
      </c>
      <c r="L55" s="90" t="n">
        <v>172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3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4</v>
      </c>
      <c r="H57" s="71" t="n">
        <v>28</v>
      </c>
      <c r="I57" s="91" t="n">
        <v>2300</v>
      </c>
      <c r="J57" s="90" t="n">
        <v>2300</v>
      </c>
      <c r="K57" s="90" t="n">
        <v>2300</v>
      </c>
      <c r="L57" s="90" t="n">
        <v>230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5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6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7</v>
      </c>
      <c r="H60" s="71" t="n">
        <v>31</v>
      </c>
      <c r="I60" s="91" t="n">
        <v>638.84</v>
      </c>
      <c r="J60" s="90" t="n">
        <v>638.84</v>
      </c>
      <c r="K60" s="90" t="n">
        <v>638.84</v>
      </c>
      <c r="L60" s="90" t="n">
        <v>638.84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8</v>
      </c>
      <c r="H61" s="71" t="n">
        <v>32</v>
      </c>
      <c r="I61" s="91" t="n">
        <v>0</v>
      </c>
      <c r="J61" s="90" t="n">
        <v>0</v>
      </c>
      <c r="K61" s="90" t="n">
        <v>0</v>
      </c>
      <c r="L61" s="90" t="n">
        <v>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9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70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1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1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2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3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4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5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5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2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3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4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6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7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8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9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80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1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1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1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1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2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3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3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3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4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5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6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7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8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8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8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9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90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1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1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1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2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3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4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5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5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5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6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7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7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7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8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9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100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100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100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1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2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3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3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3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3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4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4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4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4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5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5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5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5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6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7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6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8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9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10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10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10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1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2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3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4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4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5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6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7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7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7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8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8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8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9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20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1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1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2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2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3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4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5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6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6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6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7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8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9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9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9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30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1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2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3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4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5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6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7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8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9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40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1</v>
      </c>
      <c r="H177" s="71" t="n">
        <v>148</v>
      </c>
      <c r="I177" s="72" t="n">
        <f aca="false">SUM(I178+I230+I295)</f>
        <v>30000</v>
      </c>
      <c r="J177" s="114" t="n">
        <f aca="false">SUM(J178+J230+J295)</f>
        <v>30000</v>
      </c>
      <c r="K177" s="73" t="n">
        <f aca="false">SUM(K178+K230+K295)</f>
        <v>30000</v>
      </c>
      <c r="L177" s="72" t="n">
        <f aca="false">SUM(L178+L230+L295)</f>
        <v>3000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2</v>
      </c>
      <c r="H178" s="71" t="n">
        <v>149</v>
      </c>
      <c r="I178" s="72" t="n">
        <f aca="false">SUM(I179+I201+I208+I220+I224)</f>
        <v>30000</v>
      </c>
      <c r="J178" s="94" t="n">
        <f aca="false">SUM(J179+J201+J208+J220+J224)</f>
        <v>30000</v>
      </c>
      <c r="K178" s="94" t="n">
        <f aca="false">SUM(K179+K201+K208+K220+K224)</f>
        <v>30000</v>
      </c>
      <c r="L178" s="94" t="n">
        <f aca="false">SUM(L179+L201+L208+L220+L224)</f>
        <v>3000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3</v>
      </c>
      <c r="H179" s="71" t="n">
        <v>150</v>
      </c>
      <c r="I179" s="94" t="n">
        <f aca="false">SUM(I180+I183+I188+I193+I198)</f>
        <v>30000</v>
      </c>
      <c r="J179" s="114" t="n">
        <f aca="false">SUM(J180+J183+J188+J193+J198)</f>
        <v>30000</v>
      </c>
      <c r="K179" s="73" t="n">
        <f aca="false">SUM(K180+K183+K188+K193+K198)</f>
        <v>30000</v>
      </c>
      <c r="L179" s="72" t="n">
        <f aca="false">SUM(L180+L183+L188+L193+L198)</f>
        <v>3000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4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5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5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6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6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7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8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9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50</v>
      </c>
      <c r="H188" s="71" t="n">
        <v>159</v>
      </c>
      <c r="I188" s="72" t="n">
        <f aca="false">I189</f>
        <v>30000</v>
      </c>
      <c r="J188" s="114" t="n">
        <f aca="false">J189</f>
        <v>30000</v>
      </c>
      <c r="K188" s="73" t="n">
        <f aca="false">K189</f>
        <v>30000</v>
      </c>
      <c r="L188" s="72" t="n">
        <f aca="false">L189</f>
        <v>3000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50</v>
      </c>
      <c r="H189" s="71" t="n">
        <v>160</v>
      </c>
      <c r="I189" s="72" t="n">
        <f aca="false">SUM(I190:I192)</f>
        <v>30000</v>
      </c>
      <c r="J189" s="72" t="n">
        <f aca="false">SUM(J190:J192)</f>
        <v>30000</v>
      </c>
      <c r="K189" s="72" t="n">
        <f aca="false">SUM(K190:K192)</f>
        <v>30000</v>
      </c>
      <c r="L189" s="72" t="n">
        <f aca="false">SUM(L190:L192)</f>
        <v>3000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1</v>
      </c>
      <c r="H190" s="71" t="n">
        <v>161</v>
      </c>
      <c r="I190" s="91" t="n">
        <v>30000</v>
      </c>
      <c r="J190" s="91" t="n">
        <v>30000</v>
      </c>
      <c r="K190" s="91" t="n">
        <v>30000</v>
      </c>
      <c r="L190" s="135" t="n">
        <v>3000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2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3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4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4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5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6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7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8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8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8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9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9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9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60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1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2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3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4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5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5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5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6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6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7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8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9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70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1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6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2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2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3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3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4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4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4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5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6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7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8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9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80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1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1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2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3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4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5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6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7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8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8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9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90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1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1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2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3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4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4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5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6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7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7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7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8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8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8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9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9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200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1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2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3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1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1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4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3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4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5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6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5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6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6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7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8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9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9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10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1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2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2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3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4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5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5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5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8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8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8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9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9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200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1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6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7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3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1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1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4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3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4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5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8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5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9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9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20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1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2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2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3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4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5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5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6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7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8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8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9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8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8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8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30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30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1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2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3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80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80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1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4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3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4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5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6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5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9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9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20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1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2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2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3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4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5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5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6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4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8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8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8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8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8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8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30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30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1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2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5</v>
      </c>
      <c r="H360" s="71" t="n">
        <v>331</v>
      </c>
      <c r="I360" s="124" t="n">
        <f aca="false">SUM(I30+I177)</f>
        <v>53000</v>
      </c>
      <c r="J360" s="124" t="n">
        <f aca="false">SUM(J30+J177)</f>
        <v>53000</v>
      </c>
      <c r="K360" s="124" t="n">
        <f aca="false">SUM(K30+K177)</f>
        <v>52900</v>
      </c>
      <c r="L360" s="124" t="n">
        <f aca="false">SUM(L30+L177)</f>
        <v>52900</v>
      </c>
    </row>
    <row r="361" customFormat="false" ht="11.2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9" t="s">
        <v>236</v>
      </c>
      <c r="B362" s="159"/>
      <c r="C362" s="159"/>
      <c r="D362" s="159"/>
      <c r="E362" s="159"/>
      <c r="F362" s="159"/>
      <c r="G362" s="159"/>
      <c r="H362" s="159"/>
      <c r="I362" s="160"/>
      <c r="J362" s="158"/>
      <c r="K362" s="161" t="s">
        <v>237</v>
      </c>
      <c r="L362" s="160"/>
    </row>
    <row r="363" customFormat="false" ht="18.75" hidden="false" customHeight="true" outlineLevel="0" collapsed="false">
      <c r="A363" s="162"/>
      <c r="B363" s="162"/>
      <c r="C363" s="162"/>
      <c r="D363" s="163" t="s">
        <v>238</v>
      </c>
      <c r="E363" s="8"/>
      <c r="F363" s="8"/>
      <c r="G363" s="8"/>
      <c r="H363" s="8"/>
      <c r="I363" s="164" t="s">
        <v>239</v>
      </c>
      <c r="K363" s="165" t="s">
        <v>240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61"/>
      <c r="E365" s="161"/>
      <c r="F365" s="167"/>
      <c r="G365" s="161" t="s">
        <v>241</v>
      </c>
      <c r="H365" s="153"/>
      <c r="I365" s="166"/>
      <c r="J365" s="153"/>
      <c r="K365" s="161" t="s">
        <v>242</v>
      </c>
      <c r="L365" s="168"/>
    </row>
    <row r="366" customFormat="false" ht="18.75" hidden="false" customHeight="true" outlineLevel="0" collapsed="false">
      <c r="D366" s="169" t="s">
        <v>243</v>
      </c>
      <c r="E366" s="169"/>
      <c r="F366" s="169"/>
      <c r="G366" s="169"/>
      <c r="H366" s="170"/>
      <c r="I366" s="171" t="s">
        <v>239</v>
      </c>
      <c r="K366" s="165" t="s">
        <v>240</v>
      </c>
      <c r="L366" s="165"/>
    </row>
  </sheetData>
  <mergeCells count="24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362:H362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9-01-16T08:57:58Z</cp:lastPrinted>
  <dcterms:modified xsi:type="dcterms:W3CDTF">2019-01-16T08:59:48Z</dcterms:modified>
  <cp:revision>0</cp:revision>
  <dc:subject/>
  <dc:title/>
</cp:coreProperties>
</file>